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22664585"/>
        <c:axId val="65850411"/>
      </c:barChart>
      <c:catAx>
        <c:axId val="2266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11"/>
        <c:crossesAt val="0"/>
        <c:auto val="1"/>
        <c:lblAlgn val="ctr"/>
        <c:lblOffset val="100"/>
        <c:noMultiLvlLbl val="0"/>
      </c:catAx>
      <c:valAx>
        <c:axId val="65850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86558221"/>
        <c:axId val="96212982"/>
      </c:scatterChart>
      <c:valAx>
        <c:axId val="8655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82"/>
        <c:crossesAt val="0"/>
        <c:crossBetween val="midCat"/>
      </c:valAx>
      <c:valAx>
        <c:axId val="962129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85587267"/>
        <c:axId val="57747784"/>
      </c:scatterChart>
      <c:valAx>
        <c:axId val="8558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84"/>
        <c:crossesAt val="0"/>
        <c:crossBetween val="midCat"/>
      </c:valAx>
      <c:valAx>
        <c:axId val="57747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6318094"/>
        <c:axId val="54438285"/>
      </c:scatterChart>
      <c:valAx>
        <c:axId val="63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85"/>
        <c:crossesAt val="0"/>
        <c:crossBetween val="midCat"/>
      </c:valAx>
      <c:valAx>
        <c:axId val="54438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90262770"/>
        <c:axId val="24434594"/>
      </c:scatterChart>
      <c:valAx>
        <c:axId val="9026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94"/>
        <c:crossesAt val="0"/>
        <c:crossBetween val="midCat"/>
      </c:valAx>
      <c:valAx>
        <c:axId val="244345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36165148"/>
        <c:axId val="22099247"/>
      </c:scatterChart>
      <c:valAx>
        <c:axId val="3616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247"/>
        <c:crossesAt val="0"/>
        <c:crossBetween val="midCat"/>
      </c:valAx>
      <c:valAx>
        <c:axId val="22099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57929264"/>
        <c:axId val="99424139"/>
      </c:scatterChart>
      <c:valAx>
        <c:axId val="5792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39"/>
        <c:crossesAt val="0"/>
        <c:crossBetween val="midCat"/>
      </c:valAx>
      <c:valAx>
        <c:axId val="994241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86228380"/>
        <c:axId val="72742671"/>
      </c:scatterChart>
      <c:valAx>
        <c:axId val="8622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71"/>
        <c:crossesAt val="0"/>
        <c:crossBetween val="midCat"/>
      </c:valAx>
      <c:valAx>
        <c:axId val="72742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80759187"/>
        <c:axId val="43732271"/>
      </c:barChart>
      <c:catAx>
        <c:axId val="8075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271"/>
        <c:crossesAt val="0"/>
        <c:auto val="1"/>
        <c:lblAlgn val="ctr"/>
        <c:lblOffset val="100"/>
        <c:noMultiLvlLbl val="0"/>
      </c:catAx>
      <c:valAx>
        <c:axId val="4373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64350802"/>
        <c:axId val="61118306"/>
      </c:barChart>
      <c:catAx>
        <c:axId val="6435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306"/>
        <c:crossesAt val="0"/>
        <c:auto val="1"/>
        <c:lblAlgn val="ctr"/>
        <c:lblOffset val="100"/>
        <c:noMultiLvlLbl val="0"/>
      </c:catAx>
      <c:valAx>
        <c:axId val="61118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80218024"/>
        <c:axId val="69202311"/>
      </c:barChart>
      <c:catAx>
        <c:axId val="8021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11"/>
        <c:crossesAt val="0"/>
        <c:auto val="1"/>
        <c:lblAlgn val="ctr"/>
        <c:lblOffset val="100"/>
        <c:noMultiLvlLbl val="0"/>
      </c:catAx>
      <c:valAx>
        <c:axId val="6920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75186395"/>
        <c:axId val="36570297"/>
      </c:barChart>
      <c:catAx>
        <c:axId val="7518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297"/>
        <c:crossesAt val="0"/>
        <c:auto val="1"/>
        <c:lblAlgn val="ctr"/>
        <c:lblOffset val="100"/>
        <c:noMultiLvlLbl val="0"/>
      </c:catAx>
      <c:valAx>
        <c:axId val="3657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28968504"/>
        <c:axId val="16229173"/>
      </c:barChart>
      <c:catAx>
        <c:axId val="2896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73"/>
        <c:crossesAt val="0"/>
        <c:auto val="1"/>
        <c:lblAlgn val="ctr"/>
        <c:lblOffset val="100"/>
        <c:noMultiLvlLbl val="0"/>
      </c:catAx>
      <c:valAx>
        <c:axId val="16229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58430213"/>
        <c:axId val="7316689"/>
      </c:barChart>
      <c:catAx>
        <c:axId val="5843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89"/>
        <c:crossesAt val="0"/>
        <c:auto val="1"/>
        <c:lblAlgn val="ctr"/>
        <c:lblOffset val="100"/>
        <c:noMultiLvlLbl val="0"/>
      </c:catAx>
      <c:valAx>
        <c:axId val="731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60141024"/>
        <c:axId val="22864644"/>
      </c:barChart>
      <c:catAx>
        <c:axId val="6014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44"/>
        <c:crossesAt val="0"/>
        <c:auto val="1"/>
        <c:lblAlgn val="ctr"/>
        <c:lblOffset val="100"/>
        <c:noMultiLvlLbl val="0"/>
      </c:catAx>
      <c:valAx>
        <c:axId val="22864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4364716"/>
        <c:axId val="30773505"/>
      </c:scatterChart>
      <c:valAx>
        <c:axId val="436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05"/>
        <c:crossesAt val="0"/>
        <c:crossBetween val="midCat"/>
      </c:valAx>
      <c:valAx>
        <c:axId val="30773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